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16275"/>
        <c:axId val="29688574"/>
      </c:lineChart>
      <c:catAx>
        <c:axId val="9261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8574"/>
        <c:crossesAt val="0"/>
        <c:auto val="1"/>
        <c:lblAlgn val="ctr"/>
        <c:lblOffset val="100"/>
        <c:noMultiLvlLbl val="0"/>
      </c:catAx>
      <c:valAx>
        <c:axId val="29688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6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0017"/>
        <c:axId val="23360716"/>
      </c:lineChart>
      <c:catAx>
        <c:axId val="6502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0716"/>
        <c:crossesAt val="0"/>
        <c:auto val="1"/>
        <c:lblAlgn val="ctr"/>
        <c:lblOffset val="100"/>
        <c:noMultiLvlLbl val="0"/>
      </c:catAx>
      <c:valAx>
        <c:axId val="23360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0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2878"/>
        <c:axId val="89600743"/>
      </c:lineChart>
      <c:catAx>
        <c:axId val="6170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0743"/>
        <c:crossesAt val="0"/>
        <c:auto val="1"/>
        <c:lblAlgn val="ctr"/>
        <c:lblOffset val="100"/>
        <c:noMultiLvlLbl val="0"/>
      </c:catAx>
      <c:valAx>
        <c:axId val="8960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2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8701"/>
        <c:axId val="35311215"/>
      </c:lineChart>
      <c:catAx>
        <c:axId val="5108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1215"/>
        <c:crossesAt val="0"/>
        <c:auto val="1"/>
        <c:lblAlgn val="ctr"/>
        <c:lblOffset val="100"/>
        <c:noMultiLvlLbl val="0"/>
      </c:catAx>
      <c:valAx>
        <c:axId val="35311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8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